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5757447"/>
        <c:axId val="67993527"/>
      </c:scatterChart>
      <c:valAx>
        <c:axId val="2575744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27"/>
        <c:crossesAt val="0"/>
        <c:crossBetween val="midCat"/>
        <c:majorUnit val="0.000231481481481481"/>
      </c:valAx>
      <c:valAx>
        <c:axId val="6799352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63289918"/>
        <c:axId val="56833868"/>
      </c:scatterChart>
      <c:valAx>
        <c:axId val="63289918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68"/>
        <c:crossesAt val="0"/>
        <c:crossBetween val="midCat"/>
      </c:valAx>
      <c:valAx>
        <c:axId val="5683386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33084382"/>
        <c:axId val="44339532"/>
      </c:scatterChart>
      <c:valAx>
        <c:axId val="3308438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532"/>
        <c:crossesAt val="0"/>
        <c:crossBetween val="midCat"/>
        <c:majorUnit val="0.000231481481481481"/>
      </c:valAx>
      <c:valAx>
        <c:axId val="4433953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76411204"/>
        <c:axId val="38349274"/>
      </c:scatterChart>
      <c:valAx>
        <c:axId val="7641120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74"/>
        <c:crossesAt val="0"/>
        <c:crossBetween val="midCat"/>
        <c:majorUnit val="0.000231481481481481"/>
      </c:valAx>
      <c:valAx>
        <c:axId val="3834927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562175"/>
        <c:axId val="1876617"/>
      </c:scatterChart>
      <c:valAx>
        <c:axId val="4056217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7"/>
        <c:crossesAt val="0"/>
        <c:crossBetween val="midCat"/>
        <c:majorUnit val="0.00209902777777778"/>
      </c:valAx>
      <c:valAx>
        <c:axId val="187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9994499"/>
        <c:axId val="76369566"/>
      </c:scatterChart>
      <c:valAx>
        <c:axId val="9999449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566"/>
        <c:crossesAt val="0"/>
        <c:crossBetween val="midCat"/>
        <c:majorUnit val="0.00209902777777778"/>
      </c:valAx>
      <c:valAx>
        <c:axId val="7636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4488050"/>
        <c:axId val="66249036"/>
      </c:scatterChart>
      <c:valAx>
        <c:axId val="6448805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36"/>
        <c:crossesAt val="0"/>
        <c:crossBetween val="midCat"/>
        <c:majorUnit val="0.00209902777777778"/>
      </c:valAx>
      <c:valAx>
        <c:axId val="6624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0949921"/>
        <c:axId val="829807"/>
      </c:scatterChart>
      <c:valAx>
        <c:axId val="809499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"/>
        <c:crossesAt val="0"/>
        <c:crossBetween val="midCat"/>
        <c:majorUnit val="0.00209902777777778"/>
      </c:valAx>
      <c:valAx>
        <c:axId val="82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